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6.3 - Interscambio  Italia - Canad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21.427335</v>
      </c>
      <c r="C13" s="15" t="n">
        <v>2430.860322</v>
      </c>
      <c r="D13" s="15" t="n">
        <v>2689.210317</v>
      </c>
      <c r="E13" s="15" t="n">
        <v>2737.206769</v>
      </c>
      <c r="F13" s="15" t="n">
        <v>2597.306099</v>
      </c>
      <c r="G13" s="15" t="n">
        <v>2067.219022</v>
      </c>
      <c r="H13" s="15" t="n">
        <v>2374.434071</v>
      </c>
      <c r="I13" s="15" t="n">
        <v>2697.678323</v>
      </c>
      <c r="J13" s="15" t="n">
        <v>2885.970851</v>
      </c>
      <c r="K13" s="15" t="n">
        <v>3030.116932</v>
      </c>
    </row>
    <row r="14" s="6" customFormat="true" ht="9.75" hidden="false" customHeight="true" outlineLevel="0" collapsed="false">
      <c r="A14" s="12" t="s">
        <v>7</v>
      </c>
      <c r="B14" s="15" t="n">
        <v>1342.683604</v>
      </c>
      <c r="C14" s="15" t="n">
        <v>1391.239674</v>
      </c>
      <c r="D14" s="15" t="n">
        <v>1345.000756</v>
      </c>
      <c r="E14" s="15" t="n">
        <v>1699.03007</v>
      </c>
      <c r="F14" s="15" t="n">
        <v>1757.005791</v>
      </c>
      <c r="G14" s="15" t="n">
        <v>1175.015814</v>
      </c>
      <c r="H14" s="15" t="n">
        <v>1498.480768</v>
      </c>
      <c r="I14" s="15" t="n">
        <v>1651.308758</v>
      </c>
      <c r="J14" s="15" t="n">
        <v>1735.180403</v>
      </c>
      <c r="K14" s="15" t="n">
        <v>1610.339353</v>
      </c>
    </row>
    <row r="15" s="6" customFormat="true" ht="9.75" hidden="false" customHeight="true" outlineLevel="0" collapsed="false">
      <c r="A15" s="12" t="s">
        <v>8</v>
      </c>
      <c r="B15" s="16" t="n">
        <v>1078.743731</v>
      </c>
      <c r="C15" s="16" t="n">
        <v>1039.620648</v>
      </c>
      <c r="D15" s="16" t="n">
        <v>1344.209561</v>
      </c>
      <c r="E15" s="16" t="n">
        <v>1038.176699</v>
      </c>
      <c r="F15" s="16" t="n">
        <v>840.300308</v>
      </c>
      <c r="G15" s="16" t="n">
        <v>892.203208</v>
      </c>
      <c r="H15" s="16" t="n">
        <v>875.953303</v>
      </c>
      <c r="I15" s="16" t="n">
        <v>1046.369565</v>
      </c>
      <c r="J15" s="16" t="n">
        <v>1150.790448</v>
      </c>
      <c r="K15" s="16" t="n">
        <v>1419.777579</v>
      </c>
    </row>
    <row r="16" s="6" customFormat="true" ht="9.75" hidden="false" customHeight="true" outlineLevel="0" collapsed="false">
      <c r="A16" s="12" t="s">
        <v>9</v>
      </c>
      <c r="B16" s="17" t="n">
        <v>28.6586593350138</v>
      </c>
      <c r="C16" s="17" t="n">
        <v>27.2002472224173</v>
      </c>
      <c r="D16" s="17" t="n">
        <v>33.3202585753748</v>
      </c>
      <c r="E16" s="17" t="n">
        <v>23.4021928196697</v>
      </c>
      <c r="F16" s="17" t="n">
        <v>19.2981194096319</v>
      </c>
      <c r="G16" s="17" t="n">
        <v>27.5181550112738</v>
      </c>
      <c r="H16" s="17" t="n">
        <v>22.6174170983366</v>
      </c>
      <c r="I16" s="17" t="n">
        <v>24.060075266064</v>
      </c>
      <c r="J16" s="17" t="n">
        <v>24.9026786778272</v>
      </c>
      <c r="K16" s="17" t="n">
        <v>30.595646027080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0.315993053765524</v>
      </c>
      <c r="C20" s="18" t="n">
        <v>0.389563083874251</v>
      </c>
      <c r="D20" s="18" t="n">
        <v>10.6279243057224</v>
      </c>
      <c r="E20" s="18" t="n">
        <v>1.78477866519356</v>
      </c>
      <c r="F20" s="18" t="n">
        <v>-5.1110742375926</v>
      </c>
      <c r="G20" s="18" t="n">
        <v>-20.4091107014337</v>
      </c>
      <c r="H20" s="18" t="n">
        <v>14.8612723533656</v>
      </c>
      <c r="I20" s="18" t="n">
        <v>13.6135282064861</v>
      </c>
      <c r="J20" s="18" t="n">
        <v>6.97979912559055</v>
      </c>
      <c r="K20" s="18" t="n">
        <v>4.99471714865216</v>
      </c>
    </row>
    <row r="21" s="6" customFormat="true" ht="9.75" hidden="false" customHeight="true" outlineLevel="0" collapsed="false">
      <c r="A21" s="12" t="s">
        <v>7</v>
      </c>
      <c r="B21" s="18" t="n">
        <v>7.52805041231548</v>
      </c>
      <c r="C21" s="18" t="n">
        <v>3.61634489728975</v>
      </c>
      <c r="D21" s="18" t="n">
        <v>-3.32357672542912</v>
      </c>
      <c r="E21" s="18" t="n">
        <v>26.3218672867423</v>
      </c>
      <c r="F21" s="18" t="n">
        <v>3.41228339766818</v>
      </c>
      <c r="G21" s="18" t="n">
        <v>-33.1239646437796</v>
      </c>
      <c r="H21" s="18" t="n">
        <v>27.5285617560208</v>
      </c>
      <c r="I21" s="18" t="n">
        <v>10.1988622919717</v>
      </c>
      <c r="J21" s="18" t="n">
        <v>5.07910132455072</v>
      </c>
      <c r="K21" s="18" t="n">
        <v>-7.194701472201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6178</v>
      </c>
      <c r="C35" s="16" t="n">
        <v>15847</v>
      </c>
      <c r="D35" s="16" t="n">
        <v>16125</v>
      </c>
      <c r="E35" s="16" t="n">
        <v>14590</v>
      </c>
      <c r="F35" s="16" t="n">
        <v>13891</v>
      </c>
      <c r="G35" s="16" t="n">
        <v>12016</v>
      </c>
      <c r="H35" s="16" t="n">
        <v>13077</v>
      </c>
      <c r="I35" s="16" t="n">
        <v>13789</v>
      </c>
      <c r="J35" s="16" t="n">
        <v>14064</v>
      </c>
      <c r="K35" s="16" t="n">
        <v>144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49</v>
      </c>
      <c r="C36" s="16" t="n">
        <v>152</v>
      </c>
      <c r="D36" s="16" t="n">
        <v>166</v>
      </c>
      <c r="E36" s="16" t="n">
        <v>186</v>
      </c>
      <c r="F36" s="16" t="n">
        <v>186</v>
      </c>
      <c r="G36" s="16" t="n">
        <v>168</v>
      </c>
      <c r="H36" s="16" t="n">
        <v>179</v>
      </c>
      <c r="I36" s="16" t="n">
        <v>193</v>
      </c>
      <c r="J36" s="16" t="n">
        <v>201</v>
      </c>
      <c r="K36" s="16" t="n">
        <v>20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23" t="s">
        <v>12</v>
      </c>
      <c r="G42" s="24" t="n">
        <v>769.171896</v>
      </c>
      <c r="H42" s="24" t="n">
        <v>887.458919</v>
      </c>
      <c r="I42" s="24" t="n">
        <v>1108.259291</v>
      </c>
      <c r="J42" s="24" t="n">
        <v>1109.802335</v>
      </c>
      <c r="K42" s="24" t="n">
        <v>1117.654683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23" t="s">
        <v>12</v>
      </c>
      <c r="G43" s="24" t="n">
        <v>303.063198</v>
      </c>
      <c r="H43" s="24" t="n">
        <v>397.783578</v>
      </c>
      <c r="I43" s="24" t="n">
        <v>443.014018</v>
      </c>
      <c r="J43" s="24" t="n">
        <v>483.381532</v>
      </c>
      <c r="K43" s="24" t="n">
        <v>336.99745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23" t="s">
        <v>12</v>
      </c>
      <c r="G44" s="24" t="n">
        <v>466.108698</v>
      </c>
      <c r="H44" s="24" t="n">
        <v>489.675341</v>
      </c>
      <c r="I44" s="24" t="n">
        <v>665.245273</v>
      </c>
      <c r="J44" s="24" t="n">
        <v>626.420803</v>
      </c>
      <c r="K44" s="24" t="n">
        <v>780.65723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5" t="s">
        <v>20</v>
      </c>
      <c r="C46" s="25"/>
      <c r="D46" s="25"/>
      <c r="E46" s="25"/>
      <c r="F46" s="25"/>
      <c r="G46" s="25"/>
      <c r="H46" s="25"/>
      <c r="I46" s="25"/>
      <c r="J46" s="25"/>
      <c r="K46" s="25"/>
      <c r="L46" s="26"/>
    </row>
    <row r="47" s="6" customFormat="true" ht="9.75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6" customFormat="true" ht="9.75" hidden="false" customHeight="true" outlineLevel="0" collapsed="false">
      <c r="B48" s="25" t="s">
        <v>21</v>
      </c>
      <c r="C48" s="25"/>
      <c r="D48" s="25"/>
      <c r="E48" s="25"/>
      <c r="F48" s="25"/>
      <c r="G48" s="25"/>
      <c r="H48" s="25"/>
      <c r="I48" s="25"/>
      <c r="J48" s="25"/>
      <c r="K48" s="25"/>
      <c r="L48" s="26"/>
    </row>
    <row r="49" s="6" customFormat="true" ht="9.7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6" customFormat="true" ht="9.75" hidden="false" customHeight="true" outlineLevel="0" collapsed="false">
      <c r="A50" s="6" t="s">
        <v>22</v>
      </c>
      <c r="B50" s="23" t="s">
        <v>12</v>
      </c>
      <c r="C50" s="23" t="s">
        <v>12</v>
      </c>
      <c r="D50" s="23" t="s">
        <v>12</v>
      </c>
      <c r="E50" s="23" t="s">
        <v>12</v>
      </c>
      <c r="F50" s="23" t="s">
        <v>12</v>
      </c>
      <c r="G50" s="24" t="n">
        <v>-114</v>
      </c>
      <c r="H50" s="24" t="n">
        <v>244</v>
      </c>
      <c r="I50" s="24" t="n">
        <v>65</v>
      </c>
      <c r="J50" s="24" t="n">
        <v>188</v>
      </c>
      <c r="K50" s="24" t="n">
        <v>415</v>
      </c>
      <c r="L50" s="24"/>
    </row>
    <row r="51" s="6" customFormat="true" ht="9.75" hidden="false" customHeight="true" outlineLevel="0" collapsed="false">
      <c r="A51" s="12" t="s">
        <v>23</v>
      </c>
      <c r="B51" s="23" t="s">
        <v>12</v>
      </c>
      <c r="C51" s="23" t="s">
        <v>12</v>
      </c>
      <c r="D51" s="23" t="s">
        <v>12</v>
      </c>
      <c r="E51" s="23" t="s">
        <v>12</v>
      </c>
      <c r="F51" s="23" t="s">
        <v>12</v>
      </c>
      <c r="G51" s="24" t="n">
        <v>-17</v>
      </c>
      <c r="H51" s="24" t="n">
        <v>-11</v>
      </c>
      <c r="I51" s="24" t="n">
        <v>43</v>
      </c>
      <c r="J51" s="24" t="n">
        <v>100</v>
      </c>
      <c r="K51" s="24" t="n">
        <v>17</v>
      </c>
      <c r="L51" s="26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 t="s">
        <v>2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7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7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8</v>
      </c>
    </row>
    <row r="60" s="6" customFormat="true" ht="9.75" hidden="false" customHeight="true" outlineLevel="0" collapsed="false">
      <c r="A60" s="33" t="s">
        <v>2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 G50:K50 F42:K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8Z</dcterms:created>
  <dc:creator>citrixadm</dc:creator>
  <dc:description/>
  <dc:language>en-US</dc:language>
  <cp:lastModifiedBy>citrixadm</cp:lastModifiedBy>
  <dcterms:modified xsi:type="dcterms:W3CDTF">2014-07-09T13:51:21Z</dcterms:modified>
  <cp:revision>0</cp:revision>
  <dc:subject/>
  <dc:title/>
</cp:coreProperties>
</file>